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43156548"/>
        <c:axId val="55743707"/>
      </c:scatterChart>
      <c:valAx>
        <c:axId val="4315654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707"/>
        <c:crossesAt val="0"/>
        <c:crossBetween val="midCat"/>
      </c:valAx>
      <c:valAx>
        <c:axId val="557437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548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6632187"/>
        <c:axId val="91884550"/>
      </c:areaChart>
      <c:catAx>
        <c:axId val="663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550"/>
        <c:crossesAt val="0"/>
        <c:auto val="1"/>
        <c:lblAlgn val="ctr"/>
        <c:lblOffset val="100"/>
        <c:noMultiLvlLbl val="0"/>
      </c:catAx>
      <c:valAx>
        <c:axId val="918845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53608580"/>
        <c:axId val="74483315"/>
      </c:scatterChart>
      <c:valAx>
        <c:axId val="5360858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315"/>
        <c:crossesAt val="0"/>
        <c:crossBetween val="midCat"/>
      </c:valAx>
      <c:valAx>
        <c:axId val="744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46864334"/>
        <c:axId val="47300195"/>
      </c:scatterChart>
      <c:valAx>
        <c:axId val="4686433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195"/>
        <c:crossesAt val="0"/>
        <c:crossBetween val="midCat"/>
      </c:valAx>
      <c:valAx>
        <c:axId val="473001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34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31483175"/>
        <c:axId val="41907169"/>
      </c:scatterChart>
      <c:valAx>
        <c:axId val="3148317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169"/>
        <c:crossesAt val="0"/>
        <c:crossBetween val="midCat"/>
      </c:valAx>
      <c:valAx>
        <c:axId val="419071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17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